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ОО &quot;Чепецкнефтепродукт&quot; 2011 г" sheetId="1" state="visible" r:id="rId2"/>
    <sheet name="ООО &quot;Чепецкнефтепродукт&quot;" sheetId="2" state="visible" r:id="rId3"/>
    <sheet name="ООО &quot;ЛУКОЙЛ-Пермнефтепродукт&quot; " sheetId="3" state="visible" r:id="rId4"/>
    <sheet name="ООО &quot;ЛУКОЙЛ-ПНП&quot;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АИ-95</t>
  </si>
  <si>
    <t xml:space="preserve">АИ-92</t>
  </si>
  <si>
    <t xml:space="preserve">АИ-80</t>
  </si>
  <si>
    <t xml:space="preserve">Д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\ mmm;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розничных цен ООО "Чепецкнефтепродукт" в 2011 г.</a:t>
            </a:r>
          </a:p>
        </c:rich>
      </c:tx>
      <c:layout>
        <c:manualLayout>
          <c:xMode val="edge"/>
          <c:yMode val="edge"/>
          <c:x val="0.239095315024233"/>
          <c:y val="0.07156646442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67078548661747"/>
          <c:h val="0.816464423607281"/>
        </c:manualLayout>
      </c:layout>
      <c:lineChart>
        <c:grouping val="standard"/>
        <c:varyColors val="0"/>
        <c:ser>
          <c:idx val="0"/>
          <c:order val="0"/>
          <c:tx>
            <c:strRef>
              <c:f>'ООО "Чепецкнефтепродукт"'!$A$3</c:f>
              <c:strCache>
                <c:ptCount val="1"/>
                <c:pt idx="0">
                  <c:v>АИ-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Чепецкнефтепродукт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Чепецкнефтепродукт"'!$B$3:$BB$3</c:f>
              <c:numCache>
                <c:formatCode>General</c:formatCode>
                <c:ptCount val="53"/>
                <c:pt idx="0">
                  <c:v>25.1</c:v>
                </c:pt>
                <c:pt idx="1">
                  <c:v>25.1</c:v>
                </c:pt>
                <c:pt idx="2">
                  <c:v>25.1</c:v>
                </c:pt>
                <c:pt idx="3">
                  <c:v>27</c:v>
                </c:pt>
                <c:pt idx="4">
                  <c:v>27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4.6</c:v>
                </c:pt>
                <c:pt idx="11">
                  <c:v>24.6</c:v>
                </c:pt>
                <c:pt idx="12">
                  <c:v>24.6</c:v>
                </c:pt>
                <c:pt idx="13">
                  <c:v>24.6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5</c:v>
                </c:pt>
                <c:pt idx="19">
                  <c:v>26</c:v>
                </c:pt>
                <c:pt idx="20">
                  <c:v>26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29</c:v>
                </c:pt>
                <c:pt idx="49">
                  <c:v>27.5</c:v>
                </c:pt>
                <c:pt idx="50">
                  <c:v>27.5</c:v>
                </c:pt>
                <c:pt idx="51">
                  <c:v>27</c:v>
                </c:pt>
                <c:pt idx="52">
                  <c:v>2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ООО "Чепецкнефтепродукт"'!$A$4</c:f>
              <c:strCache>
                <c:ptCount val="1"/>
                <c:pt idx="0">
                  <c:v>АИ-9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Чепецкнефтепродукт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Чепецкнефтепродукт"'!$B$4:$BB$4</c:f>
              <c:numCache>
                <c:formatCode>General</c:formatCode>
                <c:ptCount val="53"/>
                <c:pt idx="0">
                  <c:v>23.3</c:v>
                </c:pt>
                <c:pt idx="1">
                  <c:v>23.3</c:v>
                </c:pt>
                <c:pt idx="2">
                  <c:v>23.3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6</c:v>
                </c:pt>
                <c:pt idx="15">
                  <c:v>22.6</c:v>
                </c:pt>
                <c:pt idx="16">
                  <c:v>22.6</c:v>
                </c:pt>
                <c:pt idx="17">
                  <c:v>22.7</c:v>
                </c:pt>
                <c:pt idx="18">
                  <c:v>23.1</c:v>
                </c:pt>
                <c:pt idx="19">
                  <c:v>25</c:v>
                </c:pt>
                <c:pt idx="20">
                  <c:v>25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5.7</c:v>
                </c:pt>
                <c:pt idx="50">
                  <c:v>25.7</c:v>
                </c:pt>
                <c:pt idx="51">
                  <c:v>25.3</c:v>
                </c:pt>
                <c:pt idx="52">
                  <c:v>2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ООО "Чепецкнефтепродукт"'!$A$5</c:f>
              <c:strCache>
                <c:ptCount val="1"/>
                <c:pt idx="0">
                  <c:v>АИ-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Чепецкнефтепродукт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Чепецкнефтепродукт"'!$B$5:$BB$5</c:f>
              <c:numCache>
                <c:formatCode>General</c:formatCode>
                <c:ptCount val="53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  <c:pt idx="4">
                  <c:v>25</c:v>
                </c:pt>
                <c:pt idx="5">
                  <c:v>24.5</c:v>
                </c:pt>
                <c:pt idx="6">
                  <c:v>24.5</c:v>
                </c:pt>
                <c:pt idx="7">
                  <c:v>24.5</c:v>
                </c:pt>
                <c:pt idx="8">
                  <c:v>24.5</c:v>
                </c:pt>
                <c:pt idx="9">
                  <c:v>24.5</c:v>
                </c:pt>
                <c:pt idx="10">
                  <c:v>22.1</c:v>
                </c:pt>
                <c:pt idx="11">
                  <c:v>22.1</c:v>
                </c:pt>
                <c:pt idx="12">
                  <c:v>22.1</c:v>
                </c:pt>
                <c:pt idx="13">
                  <c:v>22.1</c:v>
                </c:pt>
                <c:pt idx="14">
                  <c:v>22.1</c:v>
                </c:pt>
                <c:pt idx="15">
                  <c:v>22.1</c:v>
                </c:pt>
                <c:pt idx="16">
                  <c:v>22.1</c:v>
                </c:pt>
                <c:pt idx="17">
                  <c:v>22.2</c:v>
                </c:pt>
                <c:pt idx="18">
                  <c:v>22.6</c:v>
                </c:pt>
                <c:pt idx="19">
                  <c:v>23.5</c:v>
                </c:pt>
                <c:pt idx="20">
                  <c:v>23.5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ООО "Чепецкнефтепродукт"'!$A$6</c:f>
              <c:strCache>
                <c:ptCount val="1"/>
                <c:pt idx="0">
                  <c:v>Д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Чепецкнефтепродукт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Чепецкнефтепродукт"'!$B$6:$BB$6</c:f>
              <c:numCache>
                <c:formatCode>General</c:formatCode>
                <c:ptCount val="53"/>
                <c:pt idx="0">
                  <c:v>25</c:v>
                </c:pt>
                <c:pt idx="1">
                  <c:v>25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4.3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4.5</c:v>
                </c:pt>
                <c:pt idx="23">
                  <c:v>24.5</c:v>
                </c:pt>
                <c:pt idx="24">
                  <c:v>24.5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5</c:v>
                </c:pt>
                <c:pt idx="29">
                  <c:v>24.5</c:v>
                </c:pt>
                <c:pt idx="30">
                  <c:v>24.5</c:v>
                </c:pt>
                <c:pt idx="31">
                  <c:v>24.5</c:v>
                </c:pt>
                <c:pt idx="32">
                  <c:v>24.5</c:v>
                </c:pt>
                <c:pt idx="33">
                  <c:v>24.5</c:v>
                </c:pt>
                <c:pt idx="34">
                  <c:v>24.5</c:v>
                </c:pt>
                <c:pt idx="35">
                  <c:v>24.5</c:v>
                </c:pt>
                <c:pt idx="36">
                  <c:v>24.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.5</c:v>
                </c:pt>
                <c:pt idx="43">
                  <c:v>25.5</c:v>
                </c:pt>
                <c:pt idx="44">
                  <c:v>26</c:v>
                </c:pt>
                <c:pt idx="45">
                  <c:v>26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.5</c:v>
                </c:pt>
                <c:pt idx="50">
                  <c:v>26.5</c:v>
                </c:pt>
                <c:pt idx="51">
                  <c:v>27</c:v>
                </c:pt>
                <c:pt idx="52">
                  <c:v>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2151"/>
        <c:axId val="98159830"/>
      </c:lineChart>
      <c:catAx>
        <c:axId val="69622151"/>
        <c:scaling>
          <c:orientation val="minMax"/>
        </c:scaling>
        <c:delete val="0"/>
        <c:axPos val="b"/>
        <c:numFmt formatCode="[$-419]d\ m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9830"/>
        <c:crossesAt val="0"/>
        <c:auto val="1"/>
        <c:lblAlgn val="ctr"/>
        <c:lblOffset val="100"/>
        <c:noMultiLvlLbl val="0"/>
      </c:catAx>
      <c:valAx>
        <c:axId val="9815983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313539710955"/>
          <c:y val="0.939051296194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розничных цен ООО "ЛУКОЙЛ-Пермнефтепродукт" в 2011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ООО "ЛУКОЙЛ-ПНП"'!$A$3</c:f>
              <c:strCache>
                <c:ptCount val="1"/>
                <c:pt idx="0">
                  <c:v>АИ-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ЛУКОЙЛ-ПНП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ЛУКОЙЛ-ПНП"'!$B$3:$BB$3</c:f>
              <c:numCache>
                <c:formatCode>General</c:formatCode>
                <c:ptCount val="53"/>
                <c:pt idx="0">
                  <c:v>25.1</c:v>
                </c:pt>
                <c:pt idx="1">
                  <c:v>25.1</c:v>
                </c:pt>
                <c:pt idx="2">
                  <c:v>25.1</c:v>
                </c:pt>
                <c:pt idx="3">
                  <c:v>25.6</c:v>
                </c:pt>
                <c:pt idx="4">
                  <c:v>25.6</c:v>
                </c:pt>
                <c:pt idx="5">
                  <c:v>25.6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4.6</c:v>
                </c:pt>
                <c:pt idx="10">
                  <c:v>24.6</c:v>
                </c:pt>
                <c:pt idx="11">
                  <c:v>24.6</c:v>
                </c:pt>
                <c:pt idx="12">
                  <c:v>24.6</c:v>
                </c:pt>
                <c:pt idx="13">
                  <c:v>24.6</c:v>
                </c:pt>
                <c:pt idx="14">
                  <c:v>24.6</c:v>
                </c:pt>
                <c:pt idx="15">
                  <c:v>24.6</c:v>
                </c:pt>
                <c:pt idx="16">
                  <c:v>24.7</c:v>
                </c:pt>
                <c:pt idx="17">
                  <c:v>24.7</c:v>
                </c:pt>
                <c:pt idx="18">
                  <c:v>25</c:v>
                </c:pt>
                <c:pt idx="19">
                  <c:v>25.3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4</c:v>
                </c:pt>
                <c:pt idx="30">
                  <c:v>26.4</c:v>
                </c:pt>
                <c:pt idx="31">
                  <c:v>26.4</c:v>
                </c:pt>
                <c:pt idx="32">
                  <c:v>26.4</c:v>
                </c:pt>
                <c:pt idx="33">
                  <c:v>26.4</c:v>
                </c:pt>
                <c:pt idx="34">
                  <c:v>26.4</c:v>
                </c:pt>
                <c:pt idx="35">
                  <c:v>26.4</c:v>
                </c:pt>
                <c:pt idx="36">
                  <c:v>26.7</c:v>
                </c:pt>
                <c:pt idx="37">
                  <c:v>26.7</c:v>
                </c:pt>
                <c:pt idx="38">
                  <c:v>26.7</c:v>
                </c:pt>
                <c:pt idx="39">
                  <c:v>26.7</c:v>
                </c:pt>
                <c:pt idx="40">
                  <c:v>26.7</c:v>
                </c:pt>
                <c:pt idx="41">
                  <c:v>26.7</c:v>
                </c:pt>
                <c:pt idx="42">
                  <c:v>27.2</c:v>
                </c:pt>
                <c:pt idx="43">
                  <c:v>27.2</c:v>
                </c:pt>
                <c:pt idx="44">
                  <c:v>27.2</c:v>
                </c:pt>
                <c:pt idx="45">
                  <c:v>27.2</c:v>
                </c:pt>
                <c:pt idx="46">
                  <c:v>27.8</c:v>
                </c:pt>
                <c:pt idx="47">
                  <c:v>27.8</c:v>
                </c:pt>
                <c:pt idx="48">
                  <c:v>27.7</c:v>
                </c:pt>
                <c:pt idx="49">
                  <c:v>27.7</c:v>
                </c:pt>
                <c:pt idx="50">
                  <c:v>27.7</c:v>
                </c:pt>
                <c:pt idx="51">
                  <c:v>27.7</c:v>
                </c:pt>
                <c:pt idx="52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ООО "ЛУКОЙЛ-ПНП"'!$A$4</c:f>
              <c:strCache>
                <c:ptCount val="1"/>
                <c:pt idx="0">
                  <c:v>АИ-9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ЛУКОЙЛ-ПНП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ЛУКОЙЛ-ПНП"'!$B$4:$BB$4</c:f>
              <c:numCache>
                <c:formatCode>General</c:formatCode>
                <c:ptCount val="53"/>
                <c:pt idx="0">
                  <c:v>23.3</c:v>
                </c:pt>
                <c:pt idx="1">
                  <c:v>23.3</c:v>
                </c:pt>
                <c:pt idx="2">
                  <c:v>23.3</c:v>
                </c:pt>
                <c:pt idx="3">
                  <c:v>23.6</c:v>
                </c:pt>
                <c:pt idx="4">
                  <c:v>23.6</c:v>
                </c:pt>
                <c:pt idx="5">
                  <c:v>23.6</c:v>
                </c:pt>
                <c:pt idx="6">
                  <c:v>23.6</c:v>
                </c:pt>
                <c:pt idx="7">
                  <c:v>23.6</c:v>
                </c:pt>
                <c:pt idx="8">
                  <c:v>22.6</c:v>
                </c:pt>
                <c:pt idx="9">
                  <c:v>22.6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6</c:v>
                </c:pt>
                <c:pt idx="15">
                  <c:v>22.6</c:v>
                </c:pt>
                <c:pt idx="16">
                  <c:v>22.7</c:v>
                </c:pt>
                <c:pt idx="17">
                  <c:v>22.7</c:v>
                </c:pt>
                <c:pt idx="18">
                  <c:v>23.1</c:v>
                </c:pt>
                <c:pt idx="19">
                  <c:v>23.4</c:v>
                </c:pt>
                <c:pt idx="20">
                  <c:v>23.8</c:v>
                </c:pt>
                <c:pt idx="21">
                  <c:v>23.8</c:v>
                </c:pt>
                <c:pt idx="22">
                  <c:v>23.8</c:v>
                </c:pt>
                <c:pt idx="23">
                  <c:v>24.2</c:v>
                </c:pt>
                <c:pt idx="24">
                  <c:v>24.2</c:v>
                </c:pt>
                <c:pt idx="25">
                  <c:v>24.2</c:v>
                </c:pt>
                <c:pt idx="26">
                  <c:v>24.2</c:v>
                </c:pt>
                <c:pt idx="27">
                  <c:v>24.2</c:v>
                </c:pt>
                <c:pt idx="28">
                  <c:v>24.2</c:v>
                </c:pt>
                <c:pt idx="29">
                  <c:v>24.5</c:v>
                </c:pt>
                <c:pt idx="30">
                  <c:v>24.5</c:v>
                </c:pt>
                <c:pt idx="31">
                  <c:v>24.5</c:v>
                </c:pt>
                <c:pt idx="32">
                  <c:v>24.5</c:v>
                </c:pt>
                <c:pt idx="33">
                  <c:v>24.5</c:v>
                </c:pt>
                <c:pt idx="34">
                  <c:v>24.5</c:v>
                </c:pt>
                <c:pt idx="35">
                  <c:v>24.5</c:v>
                </c:pt>
                <c:pt idx="36">
                  <c:v>24.8</c:v>
                </c:pt>
                <c:pt idx="37">
                  <c:v>24.8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5.3</c:v>
                </c:pt>
                <c:pt idx="43">
                  <c:v>25.3</c:v>
                </c:pt>
                <c:pt idx="44">
                  <c:v>25.3</c:v>
                </c:pt>
                <c:pt idx="45">
                  <c:v>25.3</c:v>
                </c:pt>
                <c:pt idx="46">
                  <c:v>25.9</c:v>
                </c:pt>
                <c:pt idx="47">
                  <c:v>25.9</c:v>
                </c:pt>
                <c:pt idx="48">
                  <c:v>25.8</c:v>
                </c:pt>
                <c:pt idx="49">
                  <c:v>25.8</c:v>
                </c:pt>
                <c:pt idx="50">
                  <c:v>25.8</c:v>
                </c:pt>
                <c:pt idx="51">
                  <c:v>25.8</c:v>
                </c:pt>
                <c:pt idx="52">
                  <c:v>2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ООО "ЛУКОЙЛ-ПНП"'!$A$5</c:f>
              <c:strCache>
                <c:ptCount val="1"/>
                <c:pt idx="0">
                  <c:v>АИ-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ЛУКОЙЛ-ПНП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ЛУКОЙЛ-ПНП"'!$B$5:$BB$5</c:f>
              <c:numCache>
                <c:formatCode>General</c:formatCode>
                <c:ptCount val="53"/>
                <c:pt idx="0">
                  <c:v>20</c:v>
                </c:pt>
                <c:pt idx="1">
                  <c:v>20</c:v>
                </c:pt>
                <c:pt idx="2">
                  <c:v>21.5</c:v>
                </c:pt>
                <c:pt idx="3">
                  <c:v>22.3</c:v>
                </c:pt>
                <c:pt idx="4">
                  <c:v>22.3</c:v>
                </c:pt>
                <c:pt idx="5">
                  <c:v>22.3</c:v>
                </c:pt>
                <c:pt idx="6">
                  <c:v>23.1</c:v>
                </c:pt>
                <c:pt idx="7">
                  <c:v>23.1</c:v>
                </c:pt>
                <c:pt idx="8">
                  <c:v>22.1</c:v>
                </c:pt>
                <c:pt idx="9">
                  <c:v>22.1</c:v>
                </c:pt>
                <c:pt idx="10">
                  <c:v>22.1</c:v>
                </c:pt>
                <c:pt idx="11">
                  <c:v>22.1</c:v>
                </c:pt>
                <c:pt idx="12">
                  <c:v>22.1</c:v>
                </c:pt>
                <c:pt idx="13">
                  <c:v>22.1</c:v>
                </c:pt>
                <c:pt idx="14">
                  <c:v>22.1</c:v>
                </c:pt>
                <c:pt idx="15">
                  <c:v>22.1</c:v>
                </c:pt>
                <c:pt idx="16">
                  <c:v>22.2</c:v>
                </c:pt>
                <c:pt idx="17">
                  <c:v>22.2</c:v>
                </c:pt>
                <c:pt idx="18">
                  <c:v>22.6</c:v>
                </c:pt>
                <c:pt idx="19">
                  <c:v>22.9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3</c:v>
                </c:pt>
                <c:pt idx="30">
                  <c:v>23.3</c:v>
                </c:pt>
                <c:pt idx="31">
                  <c:v>23.3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3</c:v>
                </c:pt>
                <c:pt idx="36">
                  <c:v>23.6</c:v>
                </c:pt>
                <c:pt idx="37">
                  <c:v>23.6</c:v>
                </c:pt>
                <c:pt idx="38">
                  <c:v>23.6</c:v>
                </c:pt>
                <c:pt idx="39">
                  <c:v>23.6</c:v>
                </c:pt>
                <c:pt idx="40">
                  <c:v>23.6</c:v>
                </c:pt>
                <c:pt idx="41">
                  <c:v>23.6</c:v>
                </c:pt>
                <c:pt idx="42">
                  <c:v>24.1</c:v>
                </c:pt>
                <c:pt idx="43">
                  <c:v>24.1</c:v>
                </c:pt>
                <c:pt idx="44">
                  <c:v>24.1</c:v>
                </c:pt>
                <c:pt idx="45">
                  <c:v>24.1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ООО "ЛУКОЙЛ-ПНП"'!$A$6</c:f>
              <c:strCache>
                <c:ptCount val="1"/>
                <c:pt idx="0">
                  <c:v>Д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ОО "ЛУКОЙЛ-ПНП"'!$B$2:$BB$2</c:f>
              <c:strCache>
                <c:ptCount val="53"/>
                <c:pt idx="0">
                  <c:v>26 дек</c:v>
                </c:pt>
                <c:pt idx="1">
                  <c:v>2 янв</c:v>
                </c:pt>
                <c:pt idx="2">
                  <c:v>9 янв</c:v>
                </c:pt>
                <c:pt idx="3">
                  <c:v>16 янв</c:v>
                </c:pt>
                <c:pt idx="4">
                  <c:v>23 янв</c:v>
                </c:pt>
                <c:pt idx="5">
                  <c:v>30 янв</c:v>
                </c:pt>
                <c:pt idx="6">
                  <c:v>6 фев</c:v>
                </c:pt>
                <c:pt idx="7">
                  <c:v>13 фев</c:v>
                </c:pt>
                <c:pt idx="8">
                  <c:v>20 фев</c:v>
                </c:pt>
                <c:pt idx="9">
                  <c:v>27 фев</c:v>
                </c:pt>
                <c:pt idx="10">
                  <c:v>6 мар</c:v>
                </c:pt>
                <c:pt idx="11">
                  <c:v>13 мар</c:v>
                </c:pt>
                <c:pt idx="12">
                  <c:v>20 мар</c:v>
                </c:pt>
                <c:pt idx="13">
                  <c:v>27 мар</c:v>
                </c:pt>
                <c:pt idx="14">
                  <c:v>3 апр</c:v>
                </c:pt>
                <c:pt idx="15">
                  <c:v>10 апр</c:v>
                </c:pt>
                <c:pt idx="16">
                  <c:v>17 апр</c:v>
                </c:pt>
                <c:pt idx="17">
                  <c:v>24 апр</c:v>
                </c:pt>
                <c:pt idx="18">
                  <c:v>1 май</c:v>
                </c:pt>
                <c:pt idx="19">
                  <c:v>8 май</c:v>
                </c:pt>
                <c:pt idx="20">
                  <c:v>15 май</c:v>
                </c:pt>
                <c:pt idx="21">
                  <c:v>22 май</c:v>
                </c:pt>
                <c:pt idx="22">
                  <c:v>29 май</c:v>
                </c:pt>
                <c:pt idx="23">
                  <c:v>5 июн</c:v>
                </c:pt>
                <c:pt idx="24">
                  <c:v>12 июн</c:v>
                </c:pt>
                <c:pt idx="25">
                  <c:v>19 июн</c:v>
                </c:pt>
                <c:pt idx="26">
                  <c:v>26 июн</c:v>
                </c:pt>
                <c:pt idx="27">
                  <c:v>3 июл</c:v>
                </c:pt>
                <c:pt idx="28">
                  <c:v>10 июл</c:v>
                </c:pt>
                <c:pt idx="29">
                  <c:v>17 июл</c:v>
                </c:pt>
                <c:pt idx="30">
                  <c:v>24 июл</c:v>
                </c:pt>
                <c:pt idx="31">
                  <c:v>31 июл</c:v>
                </c:pt>
                <c:pt idx="32">
                  <c:v>7 авг</c:v>
                </c:pt>
                <c:pt idx="33">
                  <c:v>14 авг</c:v>
                </c:pt>
                <c:pt idx="34">
                  <c:v>21 авг</c:v>
                </c:pt>
                <c:pt idx="35">
                  <c:v>28 авг</c:v>
                </c:pt>
                <c:pt idx="36">
                  <c:v>4 сен</c:v>
                </c:pt>
                <c:pt idx="37">
                  <c:v>11 сен</c:v>
                </c:pt>
                <c:pt idx="38">
                  <c:v>18 сен</c:v>
                </c:pt>
                <c:pt idx="39">
                  <c:v>25 сен</c:v>
                </c:pt>
                <c:pt idx="40">
                  <c:v>2 окт</c:v>
                </c:pt>
                <c:pt idx="41">
                  <c:v>10 окт</c:v>
                </c:pt>
                <c:pt idx="42">
                  <c:v>16 окт</c:v>
                </c:pt>
                <c:pt idx="43">
                  <c:v>23 окт</c:v>
                </c:pt>
                <c:pt idx="44">
                  <c:v>30 окт</c:v>
                </c:pt>
                <c:pt idx="45">
                  <c:v>6 ноя</c:v>
                </c:pt>
                <c:pt idx="46">
                  <c:v>13 ноя</c:v>
                </c:pt>
                <c:pt idx="47">
                  <c:v>20 ноя</c:v>
                </c:pt>
                <c:pt idx="48">
                  <c:v>27 ноя</c:v>
                </c:pt>
                <c:pt idx="49">
                  <c:v>4 дек</c:v>
                </c:pt>
                <c:pt idx="50">
                  <c:v>11 дек</c:v>
                </c:pt>
                <c:pt idx="51">
                  <c:v>18 дек</c:v>
                </c:pt>
                <c:pt idx="52">
                  <c:v>25 дек</c:v>
                </c:pt>
              </c:strCache>
            </c:strRef>
          </c:cat>
          <c:val>
            <c:numRef>
              <c:f>'ООО "ЛУКОЙЛ-ПНП"'!$B$6:$BB$6</c:f>
              <c:numCache>
                <c:formatCode>General</c:formatCode>
                <c:ptCount val="53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5.3</c:v>
                </c:pt>
                <c:pt idx="4">
                  <c:v>25.3</c:v>
                </c:pt>
                <c:pt idx="5">
                  <c:v>25.3</c:v>
                </c:pt>
                <c:pt idx="6">
                  <c:v>25.3</c:v>
                </c:pt>
                <c:pt idx="7">
                  <c:v>25</c:v>
                </c:pt>
                <c:pt idx="8">
                  <c:v>24.3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5</c:v>
                </c:pt>
                <c:pt idx="20">
                  <c:v>24.8</c:v>
                </c:pt>
                <c:pt idx="21">
                  <c:v>24.8</c:v>
                </c:pt>
                <c:pt idx="22">
                  <c:v>24.8</c:v>
                </c:pt>
                <c:pt idx="23">
                  <c:v>24.8</c:v>
                </c:pt>
                <c:pt idx="24">
                  <c:v>24.8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8</c:v>
                </c:pt>
                <c:pt idx="30">
                  <c:v>24.8</c:v>
                </c:pt>
                <c:pt idx="31">
                  <c:v>24.8</c:v>
                </c:pt>
                <c:pt idx="32">
                  <c:v>24.8</c:v>
                </c:pt>
                <c:pt idx="33">
                  <c:v>24.8</c:v>
                </c:pt>
                <c:pt idx="34">
                  <c:v>24.8</c:v>
                </c:pt>
                <c:pt idx="35">
                  <c:v>24.8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5.1</c:v>
                </c:pt>
                <c:pt idx="40">
                  <c:v>25.1</c:v>
                </c:pt>
                <c:pt idx="41">
                  <c:v>25.1</c:v>
                </c:pt>
                <c:pt idx="42">
                  <c:v>25.6</c:v>
                </c:pt>
                <c:pt idx="43">
                  <c:v>25.6</c:v>
                </c:pt>
                <c:pt idx="44">
                  <c:v>26.1</c:v>
                </c:pt>
                <c:pt idx="45">
                  <c:v>26.1</c:v>
                </c:pt>
                <c:pt idx="46">
                  <c:v>26.6</c:v>
                </c:pt>
                <c:pt idx="47">
                  <c:v>26.6</c:v>
                </c:pt>
                <c:pt idx="48">
                  <c:v>26.6</c:v>
                </c:pt>
                <c:pt idx="49">
                  <c:v>26.6</c:v>
                </c:pt>
                <c:pt idx="50">
                  <c:v>26.6</c:v>
                </c:pt>
                <c:pt idx="51">
                  <c:v>27.6</c:v>
                </c:pt>
                <c:pt idx="52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5434"/>
        <c:axId val="48455273"/>
      </c:lineChart>
      <c:catAx>
        <c:axId val="92215434"/>
        <c:scaling>
          <c:orientation val="minMax"/>
        </c:scaling>
        <c:delete val="0"/>
        <c:axPos val="b"/>
        <c:numFmt formatCode="[$-419]d\ m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5273"/>
        <c:crossesAt val="0"/>
        <c:auto val="1"/>
        <c:lblAlgn val="ctr"/>
        <c:lblOffset val="100"/>
        <c:noMultiLvlLbl val="0"/>
      </c:catAx>
      <c:valAx>
        <c:axId val="4845527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2" t="n">
        <v>40538</v>
      </c>
      <c r="C2" s="2" t="n">
        <v>40545</v>
      </c>
      <c r="D2" s="2" t="n">
        <v>40552</v>
      </c>
      <c r="E2" s="2" t="n">
        <v>40559</v>
      </c>
      <c r="F2" s="2" t="n">
        <v>40566</v>
      </c>
      <c r="G2" s="2" t="n">
        <v>40573</v>
      </c>
      <c r="H2" s="3" t="n">
        <v>40580</v>
      </c>
      <c r="I2" s="2" t="n">
        <v>40587</v>
      </c>
      <c r="J2" s="2" t="n">
        <v>40594</v>
      </c>
      <c r="K2" s="2" t="n">
        <v>40601</v>
      </c>
      <c r="L2" s="2" t="n">
        <v>40608</v>
      </c>
      <c r="M2" s="2" t="n">
        <v>40615</v>
      </c>
      <c r="N2" s="2" t="n">
        <v>40622</v>
      </c>
      <c r="O2" s="2" t="n">
        <v>40629</v>
      </c>
      <c r="P2" s="2" t="n">
        <v>40636</v>
      </c>
      <c r="Q2" s="2" t="n">
        <v>40643</v>
      </c>
      <c r="R2" s="2" t="n">
        <v>40650</v>
      </c>
      <c r="S2" s="2" t="n">
        <v>40657</v>
      </c>
      <c r="T2" s="2" t="n">
        <v>40664</v>
      </c>
      <c r="U2" s="2" t="n">
        <v>40671</v>
      </c>
      <c r="V2" s="2" t="n">
        <v>40678</v>
      </c>
      <c r="W2" s="2" t="n">
        <v>40685</v>
      </c>
      <c r="X2" s="2" t="n">
        <v>40692</v>
      </c>
      <c r="Y2" s="2" t="n">
        <v>40699</v>
      </c>
      <c r="Z2" s="2" t="n">
        <v>40706</v>
      </c>
      <c r="AA2" s="2" t="n">
        <v>40713</v>
      </c>
      <c r="AB2" s="2" t="n">
        <v>40720</v>
      </c>
      <c r="AC2" s="2" t="n">
        <v>40727</v>
      </c>
      <c r="AD2" s="2" t="n">
        <v>40734</v>
      </c>
      <c r="AE2" s="2" t="n">
        <v>40741</v>
      </c>
      <c r="AF2" s="2" t="n">
        <v>40748</v>
      </c>
      <c r="AG2" s="2" t="n">
        <v>40755</v>
      </c>
      <c r="AH2" s="2" t="n">
        <v>40762</v>
      </c>
      <c r="AI2" s="2" t="n">
        <v>40769</v>
      </c>
      <c r="AJ2" s="2" t="n">
        <v>40776</v>
      </c>
      <c r="AK2" s="2" t="n">
        <v>40783</v>
      </c>
      <c r="AL2" s="2" t="n">
        <v>40790</v>
      </c>
      <c r="AM2" s="2" t="n">
        <v>40797</v>
      </c>
      <c r="AN2" s="2" t="n">
        <v>40804</v>
      </c>
      <c r="AO2" s="2" t="n">
        <v>40811</v>
      </c>
      <c r="AP2" s="2" t="n">
        <v>40818</v>
      </c>
      <c r="AQ2" s="2" t="n">
        <v>40826</v>
      </c>
      <c r="AR2" s="2" t="n">
        <v>40832</v>
      </c>
      <c r="AS2" s="2" t="n">
        <v>40839</v>
      </c>
      <c r="AT2" s="2" t="n">
        <v>40846</v>
      </c>
      <c r="AU2" s="2" t="n">
        <v>40853</v>
      </c>
      <c r="AV2" s="2" t="n">
        <v>40860</v>
      </c>
      <c r="AW2" s="2" t="n">
        <v>40867</v>
      </c>
      <c r="AX2" s="2" t="n">
        <v>40874</v>
      </c>
      <c r="AY2" s="2" t="n">
        <v>40881</v>
      </c>
      <c r="AZ2" s="2" t="n">
        <v>40888</v>
      </c>
      <c r="BA2" s="2" t="n">
        <v>40895</v>
      </c>
      <c r="BB2" s="2" t="n">
        <v>40902</v>
      </c>
    </row>
    <row r="3" customFormat="false" ht="12.75" hidden="false" customHeight="false" outlineLevel="0" collapsed="false">
      <c r="A3" s="4" t="s">
        <v>0</v>
      </c>
      <c r="B3" s="5" t="n">
        <v>25.1</v>
      </c>
      <c r="C3" s="5" t="n">
        <v>25.1</v>
      </c>
      <c r="D3" s="5" t="n">
        <v>25.1</v>
      </c>
      <c r="E3" s="5" t="n">
        <v>27</v>
      </c>
      <c r="F3" s="5" t="n">
        <v>27</v>
      </c>
      <c r="G3" s="5" t="n">
        <v>26.5</v>
      </c>
      <c r="H3" s="5" t="n">
        <v>26.5</v>
      </c>
      <c r="I3" s="5" t="n">
        <v>26.5</v>
      </c>
      <c r="J3" s="5" t="n">
        <v>26.5</v>
      </c>
      <c r="K3" s="5" t="n">
        <v>26.5</v>
      </c>
      <c r="L3" s="5" t="n">
        <v>24.6</v>
      </c>
      <c r="M3" s="5" t="n">
        <v>24.6</v>
      </c>
      <c r="N3" s="5" t="n">
        <v>24.6</v>
      </c>
      <c r="O3" s="5" t="n">
        <v>24.6</v>
      </c>
      <c r="P3" s="5" t="n">
        <v>24.6</v>
      </c>
      <c r="Q3" s="5" t="n">
        <v>24.6</v>
      </c>
      <c r="R3" s="5" t="n">
        <v>24.6</v>
      </c>
      <c r="S3" s="5" t="n">
        <v>24.7</v>
      </c>
      <c r="T3" s="5" t="n">
        <v>25</v>
      </c>
      <c r="U3" s="5" t="n">
        <v>26</v>
      </c>
      <c r="V3" s="5" t="n">
        <v>26</v>
      </c>
      <c r="W3" s="5" t="n">
        <v>27</v>
      </c>
      <c r="X3" s="5" t="n">
        <v>27</v>
      </c>
      <c r="Y3" s="5" t="n">
        <v>27</v>
      </c>
      <c r="Z3" s="5" t="n">
        <v>27</v>
      </c>
      <c r="AA3" s="5" t="n">
        <v>27</v>
      </c>
      <c r="AB3" s="5" t="n">
        <v>27</v>
      </c>
      <c r="AC3" s="6" t="n">
        <v>27</v>
      </c>
      <c r="AD3" s="5" t="n">
        <v>27</v>
      </c>
      <c r="AE3" s="5" t="n">
        <v>27</v>
      </c>
      <c r="AF3" s="5" t="n">
        <v>27</v>
      </c>
      <c r="AG3" s="5" t="n">
        <v>27</v>
      </c>
      <c r="AH3" s="5" t="n">
        <v>28</v>
      </c>
      <c r="AI3" s="5" t="n">
        <v>28</v>
      </c>
      <c r="AJ3" s="5" t="n">
        <v>28</v>
      </c>
      <c r="AK3" s="5" t="n">
        <v>28</v>
      </c>
      <c r="AL3" s="5" t="n">
        <v>28</v>
      </c>
      <c r="AM3" s="5" t="n">
        <v>29</v>
      </c>
      <c r="AN3" s="5" t="n">
        <v>29</v>
      </c>
      <c r="AO3" s="5" t="n">
        <v>29</v>
      </c>
      <c r="AP3" s="5" t="n">
        <v>29</v>
      </c>
      <c r="AQ3" s="5" t="n">
        <v>29</v>
      </c>
      <c r="AR3" s="5" t="n">
        <v>29</v>
      </c>
      <c r="AS3" s="5" t="n">
        <v>29</v>
      </c>
      <c r="AT3" s="5" t="n">
        <v>29</v>
      </c>
      <c r="AU3" s="5" t="n">
        <v>29</v>
      </c>
      <c r="AV3" s="5" t="n">
        <v>29</v>
      </c>
      <c r="AW3" s="5" t="n">
        <v>29</v>
      </c>
      <c r="AX3" s="5" t="n">
        <v>29</v>
      </c>
      <c r="AY3" s="5" t="n">
        <v>27.5</v>
      </c>
      <c r="AZ3" s="5" t="n">
        <v>27.5</v>
      </c>
      <c r="BA3" s="5" t="n">
        <v>27</v>
      </c>
      <c r="BB3" s="5" t="n">
        <v>27.6</v>
      </c>
    </row>
    <row r="4" customFormat="false" ht="12.75" hidden="false" customHeight="false" outlineLevel="0" collapsed="false">
      <c r="A4" s="4" t="s">
        <v>1</v>
      </c>
      <c r="B4" s="5" t="n">
        <v>23.3</v>
      </c>
      <c r="C4" s="5" t="n">
        <v>23.3</v>
      </c>
      <c r="D4" s="5" t="n">
        <v>23.3</v>
      </c>
      <c r="E4" s="5" t="n">
        <v>25</v>
      </c>
      <c r="F4" s="5" t="n">
        <v>25</v>
      </c>
      <c r="G4" s="5" t="n">
        <v>25</v>
      </c>
      <c r="H4" s="5" t="n">
        <v>25</v>
      </c>
      <c r="I4" s="5" t="n">
        <v>25</v>
      </c>
      <c r="J4" s="5" t="n">
        <v>25</v>
      </c>
      <c r="K4" s="5" t="n">
        <v>25</v>
      </c>
      <c r="L4" s="5" t="n">
        <v>22.6</v>
      </c>
      <c r="M4" s="5" t="n">
        <v>22.6</v>
      </c>
      <c r="N4" s="5" t="n">
        <v>22.6</v>
      </c>
      <c r="O4" s="5" t="n">
        <v>22.6</v>
      </c>
      <c r="P4" s="5" t="n">
        <v>22.6</v>
      </c>
      <c r="Q4" s="5" t="n">
        <v>22.6</v>
      </c>
      <c r="R4" s="5" t="n">
        <v>22.6</v>
      </c>
      <c r="S4" s="5" t="n">
        <v>22.7</v>
      </c>
      <c r="T4" s="5" t="n">
        <v>23.1</v>
      </c>
      <c r="U4" s="5" t="n">
        <v>25</v>
      </c>
      <c r="V4" s="5" t="n">
        <v>25</v>
      </c>
      <c r="W4" s="5" t="n">
        <v>26</v>
      </c>
      <c r="X4" s="5" t="n">
        <v>26</v>
      </c>
      <c r="Y4" s="5" t="n">
        <v>26</v>
      </c>
      <c r="Z4" s="5" t="n">
        <v>26</v>
      </c>
      <c r="AA4" s="5" t="n">
        <v>26</v>
      </c>
      <c r="AB4" s="5" t="n">
        <v>26</v>
      </c>
      <c r="AC4" s="6" t="n">
        <v>26</v>
      </c>
      <c r="AD4" s="5" t="n">
        <v>26</v>
      </c>
      <c r="AE4" s="5" t="n">
        <v>26</v>
      </c>
      <c r="AF4" s="5" t="n">
        <v>26</v>
      </c>
      <c r="AG4" s="5" t="n">
        <v>26</v>
      </c>
      <c r="AH4" s="5" t="n">
        <v>27</v>
      </c>
      <c r="AI4" s="5" t="n">
        <v>27</v>
      </c>
      <c r="AJ4" s="5" t="n">
        <v>27</v>
      </c>
      <c r="AK4" s="5" t="n">
        <v>27</v>
      </c>
      <c r="AL4" s="5" t="n">
        <v>27</v>
      </c>
      <c r="AM4" s="5" t="n">
        <v>28</v>
      </c>
      <c r="AN4" s="5" t="n">
        <v>28</v>
      </c>
      <c r="AO4" s="5" t="n">
        <v>28</v>
      </c>
      <c r="AP4" s="5" t="n">
        <v>28</v>
      </c>
      <c r="AQ4" s="5" t="n">
        <v>28</v>
      </c>
      <c r="AR4" s="5" t="n">
        <v>28</v>
      </c>
      <c r="AS4" s="5" t="n">
        <v>28</v>
      </c>
      <c r="AT4" s="5" t="n">
        <v>28</v>
      </c>
      <c r="AU4" s="5" t="n">
        <v>28</v>
      </c>
      <c r="AV4" s="5" t="n">
        <v>28</v>
      </c>
      <c r="AW4" s="5" t="n">
        <v>28</v>
      </c>
      <c r="AX4" s="5" t="n">
        <v>28</v>
      </c>
      <c r="AY4" s="5" t="n">
        <v>25.7</v>
      </c>
      <c r="AZ4" s="5" t="n">
        <v>25.7</v>
      </c>
      <c r="BA4" s="5" t="n">
        <v>25.3</v>
      </c>
      <c r="BB4" s="5" t="n">
        <v>25.3</v>
      </c>
    </row>
    <row r="5" customFormat="false" ht="12.75" hidden="false" customHeight="false" outlineLevel="0" collapsed="false">
      <c r="A5" s="4" t="s">
        <v>2</v>
      </c>
      <c r="B5" s="7" t="n">
        <v>22</v>
      </c>
      <c r="C5" s="6" t="n">
        <v>22</v>
      </c>
      <c r="D5" s="6" t="n">
        <v>22</v>
      </c>
      <c r="E5" s="6" t="n">
        <v>25</v>
      </c>
      <c r="F5" s="6" t="n">
        <v>25</v>
      </c>
      <c r="G5" s="5" t="n">
        <v>24.5</v>
      </c>
      <c r="H5" s="5" t="n">
        <v>24.5</v>
      </c>
      <c r="I5" s="5" t="n">
        <v>24.5</v>
      </c>
      <c r="J5" s="5" t="n">
        <v>24.5</v>
      </c>
      <c r="K5" s="5" t="n">
        <v>24.5</v>
      </c>
      <c r="L5" s="5" t="n">
        <v>22.1</v>
      </c>
      <c r="M5" s="5" t="n">
        <v>22.1</v>
      </c>
      <c r="N5" s="5" t="n">
        <v>22.1</v>
      </c>
      <c r="O5" s="5" t="n">
        <v>22.1</v>
      </c>
      <c r="P5" s="5" t="n">
        <v>22.1</v>
      </c>
      <c r="Q5" s="5" t="n">
        <v>22.1</v>
      </c>
      <c r="R5" s="5" t="n">
        <v>22.1</v>
      </c>
      <c r="S5" s="5" t="n">
        <v>22.2</v>
      </c>
      <c r="T5" s="5" t="n">
        <v>22.6</v>
      </c>
      <c r="U5" s="5" t="n">
        <v>23.5</v>
      </c>
      <c r="V5" s="5" t="n">
        <v>23.5</v>
      </c>
      <c r="W5" s="5" t="n">
        <v>24</v>
      </c>
      <c r="X5" s="5" t="n">
        <v>24</v>
      </c>
      <c r="Y5" s="5" t="n">
        <v>24</v>
      </c>
      <c r="Z5" s="5" t="n">
        <v>24</v>
      </c>
      <c r="AA5" s="5" t="n">
        <v>24</v>
      </c>
      <c r="AB5" s="5" t="n">
        <v>25</v>
      </c>
      <c r="AC5" s="6" t="n">
        <v>25</v>
      </c>
      <c r="AD5" s="5" t="n">
        <v>25</v>
      </c>
      <c r="AE5" s="5" t="n">
        <v>25</v>
      </c>
      <c r="AF5" s="5" t="n">
        <v>25</v>
      </c>
      <c r="AG5" s="5" t="n">
        <v>25</v>
      </c>
      <c r="AH5" s="5" t="n">
        <v>25</v>
      </c>
      <c r="AI5" s="5" t="n">
        <v>25</v>
      </c>
      <c r="AJ5" s="5" t="n">
        <v>25</v>
      </c>
      <c r="AK5" s="5" t="n">
        <v>25</v>
      </c>
      <c r="AL5" s="5" t="n">
        <v>25</v>
      </c>
      <c r="AM5" s="5" t="n">
        <v>25</v>
      </c>
      <c r="AN5" s="5" t="n">
        <v>25</v>
      </c>
      <c r="AO5" s="5" t="n">
        <v>25</v>
      </c>
      <c r="AP5" s="5" t="n">
        <v>25</v>
      </c>
      <c r="AQ5" s="5" t="n">
        <v>25</v>
      </c>
      <c r="AR5" s="5" t="n">
        <v>25</v>
      </c>
      <c r="AS5" s="5" t="n">
        <v>25</v>
      </c>
      <c r="AT5" s="5" t="n">
        <v>25</v>
      </c>
      <c r="AU5" s="5" t="n">
        <v>25</v>
      </c>
      <c r="AV5" s="5" t="n">
        <v>25</v>
      </c>
      <c r="AW5" s="5" t="n">
        <v>25</v>
      </c>
      <c r="AX5" s="5" t="n">
        <v>25</v>
      </c>
      <c r="AY5" s="5" t="n">
        <v>24.6</v>
      </c>
      <c r="AZ5" s="5" t="n">
        <v>24.6</v>
      </c>
      <c r="BA5" s="5" t="n">
        <v>24.6</v>
      </c>
      <c r="BB5" s="5" t="n">
        <v>24.6</v>
      </c>
    </row>
    <row r="6" customFormat="false" ht="12.75" hidden="false" customHeight="false" outlineLevel="0" collapsed="false">
      <c r="A6" s="4" t="s">
        <v>3</v>
      </c>
      <c r="B6" s="5" t="n">
        <v>25</v>
      </c>
      <c r="C6" s="5" t="n">
        <v>25</v>
      </c>
      <c r="D6" s="5" t="n">
        <v>29</v>
      </c>
      <c r="E6" s="5" t="n">
        <v>29</v>
      </c>
      <c r="F6" s="5" t="n">
        <v>29</v>
      </c>
      <c r="G6" s="5" t="n">
        <v>27</v>
      </c>
      <c r="H6" s="5" t="n">
        <v>27</v>
      </c>
      <c r="I6" s="5" t="n">
        <v>27</v>
      </c>
      <c r="J6" s="5" t="n">
        <v>27</v>
      </c>
      <c r="K6" s="5" t="n">
        <v>27</v>
      </c>
      <c r="L6" s="5" t="n">
        <v>24.3</v>
      </c>
      <c r="M6" s="5" t="n">
        <v>24.3</v>
      </c>
      <c r="N6" s="5" t="n">
        <v>24.3</v>
      </c>
      <c r="O6" s="5" t="n">
        <v>24.3</v>
      </c>
      <c r="P6" s="5" t="n">
        <v>24.3</v>
      </c>
      <c r="Q6" s="5" t="n">
        <v>24.3</v>
      </c>
      <c r="R6" s="5" t="n">
        <v>24.3</v>
      </c>
      <c r="S6" s="5" t="n">
        <v>24.3</v>
      </c>
      <c r="T6" s="5" t="n">
        <v>24.3</v>
      </c>
      <c r="U6" s="5" t="n">
        <v>25</v>
      </c>
      <c r="V6" s="5" t="n">
        <v>25</v>
      </c>
      <c r="W6" s="5" t="n">
        <v>25</v>
      </c>
      <c r="X6" s="5" t="n">
        <v>24.5</v>
      </c>
      <c r="Y6" s="5" t="n">
        <v>24.5</v>
      </c>
      <c r="Z6" s="5" t="n">
        <v>24.5</v>
      </c>
      <c r="AA6" s="5" t="n">
        <v>24.5</v>
      </c>
      <c r="AB6" s="5" t="n">
        <v>24.5</v>
      </c>
      <c r="AC6" s="6" t="n">
        <v>24.5</v>
      </c>
      <c r="AD6" s="6" t="n">
        <v>24.5</v>
      </c>
      <c r="AE6" s="6" t="n">
        <v>24.5</v>
      </c>
      <c r="AF6" s="5" t="n">
        <v>24.5</v>
      </c>
      <c r="AG6" s="5" t="n">
        <v>24.5</v>
      </c>
      <c r="AH6" s="5" t="n">
        <v>24.5</v>
      </c>
      <c r="AI6" s="5" t="n">
        <v>24.5</v>
      </c>
      <c r="AJ6" s="5" t="n">
        <v>24.5</v>
      </c>
      <c r="AK6" s="5" t="n">
        <v>24.5</v>
      </c>
      <c r="AL6" s="5" t="n">
        <v>24.5</v>
      </c>
      <c r="AM6" s="5" t="n">
        <v>25</v>
      </c>
      <c r="AN6" s="5" t="n">
        <v>25</v>
      </c>
      <c r="AO6" s="5" t="n">
        <v>25</v>
      </c>
      <c r="AP6" s="5" t="n">
        <v>25</v>
      </c>
      <c r="AQ6" s="5" t="n">
        <v>25</v>
      </c>
      <c r="AR6" s="5" t="n">
        <v>25.5</v>
      </c>
      <c r="AS6" s="5" t="n">
        <v>25.5</v>
      </c>
      <c r="AT6" s="8" t="n">
        <v>26</v>
      </c>
      <c r="AU6" s="5" t="n">
        <v>26</v>
      </c>
      <c r="AV6" s="5" t="n">
        <v>27</v>
      </c>
      <c r="AW6" s="5" t="n">
        <v>27</v>
      </c>
      <c r="AX6" s="5" t="n">
        <v>27</v>
      </c>
      <c r="AY6" s="5" t="n">
        <v>27.5</v>
      </c>
      <c r="AZ6" s="5" t="n">
        <v>26.5</v>
      </c>
      <c r="BA6" s="5" t="n">
        <v>27</v>
      </c>
      <c r="BB6" s="5" t="n">
        <v>2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2" t="n">
        <v>40538</v>
      </c>
      <c r="C2" s="2" t="n">
        <v>40545</v>
      </c>
      <c r="D2" s="2" t="n">
        <v>40552</v>
      </c>
      <c r="E2" s="2" t="n">
        <v>40559</v>
      </c>
      <c r="F2" s="2" t="n">
        <v>40566</v>
      </c>
      <c r="G2" s="2" t="n">
        <v>40573</v>
      </c>
      <c r="H2" s="3" t="n">
        <v>40580</v>
      </c>
      <c r="I2" s="2" t="n">
        <v>40587</v>
      </c>
      <c r="J2" s="2" t="n">
        <v>40594</v>
      </c>
      <c r="K2" s="2" t="n">
        <v>40601</v>
      </c>
      <c r="L2" s="2" t="n">
        <v>40608</v>
      </c>
      <c r="M2" s="2" t="n">
        <v>40615</v>
      </c>
      <c r="N2" s="2" t="n">
        <v>40622</v>
      </c>
      <c r="O2" s="2" t="n">
        <v>40629</v>
      </c>
      <c r="P2" s="2" t="n">
        <v>40636</v>
      </c>
      <c r="Q2" s="2" t="n">
        <v>40643</v>
      </c>
      <c r="R2" s="2" t="n">
        <v>40650</v>
      </c>
      <c r="S2" s="2" t="n">
        <v>40657</v>
      </c>
      <c r="T2" s="2" t="n">
        <v>40664</v>
      </c>
      <c r="U2" s="2" t="n">
        <v>40671</v>
      </c>
      <c r="V2" s="2" t="n">
        <v>40678</v>
      </c>
      <c r="W2" s="2" t="n">
        <v>40685</v>
      </c>
      <c r="X2" s="2" t="n">
        <v>40692</v>
      </c>
      <c r="Y2" s="2" t="n">
        <v>40699</v>
      </c>
      <c r="Z2" s="2" t="n">
        <v>40706</v>
      </c>
      <c r="AA2" s="2" t="n">
        <v>40713</v>
      </c>
      <c r="AB2" s="2" t="n">
        <v>40720</v>
      </c>
      <c r="AC2" s="2" t="n">
        <v>40727</v>
      </c>
      <c r="AD2" s="2" t="n">
        <v>40734</v>
      </c>
      <c r="AE2" s="2" t="n">
        <v>40741</v>
      </c>
      <c r="AF2" s="2" t="n">
        <v>40748</v>
      </c>
      <c r="AG2" s="2" t="n">
        <v>40755</v>
      </c>
      <c r="AH2" s="2" t="n">
        <v>40762</v>
      </c>
      <c r="AI2" s="2" t="n">
        <v>40769</v>
      </c>
      <c r="AJ2" s="2" t="n">
        <v>40776</v>
      </c>
      <c r="AK2" s="2" t="n">
        <v>40783</v>
      </c>
      <c r="AL2" s="2" t="n">
        <v>40790</v>
      </c>
      <c r="AM2" s="2" t="n">
        <v>40797</v>
      </c>
      <c r="AN2" s="2" t="n">
        <v>40804</v>
      </c>
      <c r="AO2" s="2" t="n">
        <v>40811</v>
      </c>
      <c r="AP2" s="2" t="n">
        <v>40818</v>
      </c>
      <c r="AQ2" s="2" t="n">
        <v>40826</v>
      </c>
      <c r="AR2" s="2" t="n">
        <v>40832</v>
      </c>
      <c r="AS2" s="2" t="n">
        <v>40839</v>
      </c>
      <c r="AT2" s="2" t="n">
        <v>40846</v>
      </c>
      <c r="AU2" s="2" t="n">
        <v>40853</v>
      </c>
      <c r="AV2" s="2" t="n">
        <v>40860</v>
      </c>
      <c r="AW2" s="2" t="n">
        <v>40867</v>
      </c>
      <c r="AX2" s="2" t="n">
        <v>40874</v>
      </c>
      <c r="AY2" s="2" t="n">
        <v>40881</v>
      </c>
      <c r="AZ2" s="2" t="n">
        <v>40888</v>
      </c>
      <c r="BA2" s="2" t="n">
        <v>40895</v>
      </c>
      <c r="BB2" s="2" t="n">
        <v>40902</v>
      </c>
    </row>
    <row r="3" customFormat="false" ht="12.75" hidden="false" customHeight="false" outlineLevel="0" collapsed="false">
      <c r="A3" s="4" t="s">
        <v>0</v>
      </c>
      <c r="B3" s="5" t="n">
        <v>25.1</v>
      </c>
      <c r="C3" s="5" t="n">
        <v>25.1</v>
      </c>
      <c r="D3" s="5" t="n">
        <v>25.1</v>
      </c>
      <c r="E3" s="5" t="n">
        <v>25.6</v>
      </c>
      <c r="F3" s="5" t="n">
        <v>25.6</v>
      </c>
      <c r="G3" s="5" t="n">
        <v>25.6</v>
      </c>
      <c r="H3" s="5" t="n">
        <v>25.6</v>
      </c>
      <c r="I3" s="5" t="n">
        <v>25.6</v>
      </c>
      <c r="J3" s="5" t="n">
        <v>25.6</v>
      </c>
      <c r="K3" s="5" t="n">
        <v>24.6</v>
      </c>
      <c r="L3" s="5" t="n">
        <v>24.6</v>
      </c>
      <c r="M3" s="5" t="n">
        <v>24.6</v>
      </c>
      <c r="N3" s="5" t="n">
        <v>24.6</v>
      </c>
      <c r="O3" s="5" t="n">
        <v>24.6</v>
      </c>
      <c r="P3" s="5" t="n">
        <v>24.6</v>
      </c>
      <c r="Q3" s="5" t="n">
        <v>24.6</v>
      </c>
      <c r="R3" s="5" t="n">
        <v>24.7</v>
      </c>
      <c r="S3" s="5" t="n">
        <v>24.7</v>
      </c>
      <c r="T3" s="5" t="n">
        <v>25</v>
      </c>
      <c r="U3" s="5" t="n">
        <v>25.3</v>
      </c>
      <c r="V3" s="5" t="n">
        <v>25.7</v>
      </c>
      <c r="W3" s="5" t="n">
        <v>25.7</v>
      </c>
      <c r="X3" s="5" t="n">
        <v>25.7</v>
      </c>
      <c r="Y3" s="5" t="n">
        <v>26.1</v>
      </c>
      <c r="Z3" s="5" t="n">
        <v>26.1</v>
      </c>
      <c r="AA3" s="5" t="n">
        <v>26.1</v>
      </c>
      <c r="AB3" s="5" t="n">
        <v>26.1</v>
      </c>
      <c r="AC3" s="6" t="n">
        <v>26.1</v>
      </c>
      <c r="AD3" s="6" t="n">
        <v>26.1</v>
      </c>
      <c r="AE3" s="6" t="n">
        <v>26.4</v>
      </c>
      <c r="AF3" s="5" t="n">
        <v>26.4</v>
      </c>
      <c r="AG3" s="5" t="n">
        <v>26.4</v>
      </c>
      <c r="AH3" s="5" t="n">
        <v>26.4</v>
      </c>
      <c r="AI3" s="5" t="n">
        <v>26.4</v>
      </c>
      <c r="AJ3" s="5" t="n">
        <v>26.4</v>
      </c>
      <c r="AK3" s="5" t="n">
        <v>26.4</v>
      </c>
      <c r="AL3" s="5" t="n">
        <v>26.7</v>
      </c>
      <c r="AM3" s="5" t="n">
        <v>26.7</v>
      </c>
      <c r="AN3" s="5" t="n">
        <v>26.7</v>
      </c>
      <c r="AO3" s="5" t="n">
        <v>26.7</v>
      </c>
      <c r="AP3" s="5" t="n">
        <v>26.7</v>
      </c>
      <c r="AQ3" s="5" t="n">
        <v>26.7</v>
      </c>
      <c r="AR3" s="5" t="n">
        <v>27.2</v>
      </c>
      <c r="AS3" s="5" t="n">
        <v>27.2</v>
      </c>
      <c r="AT3" s="5" t="n">
        <v>27.2</v>
      </c>
      <c r="AU3" s="5" t="n">
        <v>27.2</v>
      </c>
      <c r="AV3" s="5" t="n">
        <v>27.8</v>
      </c>
      <c r="AW3" s="5" t="n">
        <v>27.8</v>
      </c>
      <c r="AX3" s="5" t="n">
        <v>27.7</v>
      </c>
      <c r="AY3" s="5" t="n">
        <v>27.7</v>
      </c>
      <c r="AZ3" s="5" t="n">
        <v>27.7</v>
      </c>
      <c r="BA3" s="5" t="n">
        <v>27.7</v>
      </c>
      <c r="BB3" s="5" t="n">
        <v>27.7</v>
      </c>
    </row>
    <row r="4" customFormat="false" ht="12.75" hidden="false" customHeight="false" outlineLevel="0" collapsed="false">
      <c r="A4" s="4" t="s">
        <v>1</v>
      </c>
      <c r="B4" s="5" t="n">
        <v>23.3</v>
      </c>
      <c r="C4" s="5" t="n">
        <v>23.3</v>
      </c>
      <c r="D4" s="5" t="n">
        <v>23.3</v>
      </c>
      <c r="E4" s="5" t="n">
        <v>23.6</v>
      </c>
      <c r="F4" s="5" t="n">
        <v>23.6</v>
      </c>
      <c r="G4" s="5" t="n">
        <v>23.6</v>
      </c>
      <c r="H4" s="5" t="n">
        <v>23.6</v>
      </c>
      <c r="I4" s="5" t="n">
        <v>23.6</v>
      </c>
      <c r="J4" s="5" t="n">
        <v>22.6</v>
      </c>
      <c r="K4" s="5" t="n">
        <v>22.6</v>
      </c>
      <c r="L4" s="5" t="n">
        <v>22.6</v>
      </c>
      <c r="M4" s="5" t="n">
        <v>22.6</v>
      </c>
      <c r="N4" s="5" t="n">
        <v>22.6</v>
      </c>
      <c r="O4" s="5" t="n">
        <v>22.6</v>
      </c>
      <c r="P4" s="5" t="n">
        <v>22.6</v>
      </c>
      <c r="Q4" s="5" t="n">
        <v>22.6</v>
      </c>
      <c r="R4" s="5" t="n">
        <v>22.7</v>
      </c>
      <c r="S4" s="5" t="n">
        <v>22.7</v>
      </c>
      <c r="T4" s="5" t="n">
        <v>23.1</v>
      </c>
      <c r="U4" s="5" t="n">
        <v>23.4</v>
      </c>
      <c r="V4" s="5" t="n">
        <v>23.8</v>
      </c>
      <c r="W4" s="5" t="n">
        <v>23.8</v>
      </c>
      <c r="X4" s="5" t="n">
        <v>23.8</v>
      </c>
      <c r="Y4" s="5" t="n">
        <v>24.2</v>
      </c>
      <c r="Z4" s="5" t="n">
        <v>24.2</v>
      </c>
      <c r="AA4" s="5" t="n">
        <v>24.2</v>
      </c>
      <c r="AB4" s="5" t="n">
        <v>24.2</v>
      </c>
      <c r="AC4" s="6" t="n">
        <v>24.2</v>
      </c>
      <c r="AD4" s="6" t="n">
        <v>24.2</v>
      </c>
      <c r="AE4" s="6" t="n">
        <v>24.5</v>
      </c>
      <c r="AF4" s="6" t="n">
        <v>24.5</v>
      </c>
      <c r="AG4" s="5" t="n">
        <v>24.5</v>
      </c>
      <c r="AH4" s="5" t="n">
        <v>24.5</v>
      </c>
      <c r="AI4" s="5" t="n">
        <v>24.5</v>
      </c>
      <c r="AJ4" s="5" t="n">
        <v>24.5</v>
      </c>
      <c r="AK4" s="5" t="n">
        <v>24.5</v>
      </c>
      <c r="AL4" s="5" t="n">
        <v>24.8</v>
      </c>
      <c r="AM4" s="5" t="n">
        <v>24.8</v>
      </c>
      <c r="AN4" s="5" t="n">
        <v>24.8</v>
      </c>
      <c r="AO4" s="5" t="n">
        <v>24.8</v>
      </c>
      <c r="AP4" s="5" t="n">
        <v>24.8</v>
      </c>
      <c r="AQ4" s="5" t="n">
        <v>24.8</v>
      </c>
      <c r="AR4" s="5" t="n">
        <v>25.3</v>
      </c>
      <c r="AS4" s="5" t="n">
        <v>25.3</v>
      </c>
      <c r="AT4" s="5" t="n">
        <v>25.3</v>
      </c>
      <c r="AU4" s="5" t="n">
        <v>25.3</v>
      </c>
      <c r="AV4" s="5" t="n">
        <v>25.9</v>
      </c>
      <c r="AW4" s="5" t="n">
        <v>25.9</v>
      </c>
      <c r="AX4" s="5" t="n">
        <v>25.8</v>
      </c>
      <c r="AY4" s="5" t="n">
        <v>25.8</v>
      </c>
      <c r="AZ4" s="5" t="n">
        <v>25.8</v>
      </c>
      <c r="BA4" s="5" t="n">
        <v>25.8</v>
      </c>
      <c r="BB4" s="5" t="n">
        <v>25.8</v>
      </c>
    </row>
    <row r="5" customFormat="false" ht="12.75" hidden="false" customHeight="false" outlineLevel="0" collapsed="false">
      <c r="A5" s="4" t="s">
        <v>2</v>
      </c>
      <c r="B5" s="6" t="n">
        <v>20</v>
      </c>
      <c r="C5" s="6" t="n">
        <v>20</v>
      </c>
      <c r="D5" s="6" t="n">
        <v>21.5</v>
      </c>
      <c r="E5" s="6" t="n">
        <v>22.3</v>
      </c>
      <c r="F5" s="6" t="n">
        <v>22.3</v>
      </c>
      <c r="G5" s="5" t="n">
        <v>22.3</v>
      </c>
      <c r="H5" s="5" t="n">
        <v>23.1</v>
      </c>
      <c r="I5" s="5" t="n">
        <v>23.1</v>
      </c>
      <c r="J5" s="5" t="n">
        <v>22.1</v>
      </c>
      <c r="K5" s="5" t="n">
        <v>22.1</v>
      </c>
      <c r="L5" s="5" t="n">
        <v>22.1</v>
      </c>
      <c r="M5" s="5" t="n">
        <v>22.1</v>
      </c>
      <c r="N5" s="5" t="n">
        <v>22.1</v>
      </c>
      <c r="O5" s="5" t="n">
        <v>22.1</v>
      </c>
      <c r="P5" s="5" t="n">
        <v>22.1</v>
      </c>
      <c r="Q5" s="5" t="n">
        <v>22.1</v>
      </c>
      <c r="R5" s="5" t="n">
        <v>22.2</v>
      </c>
      <c r="S5" s="5" t="n">
        <v>22.2</v>
      </c>
      <c r="T5" s="5" t="n">
        <v>22.6</v>
      </c>
      <c r="U5" s="5" t="n">
        <v>22.9</v>
      </c>
      <c r="V5" s="5" t="n">
        <v>23.3</v>
      </c>
      <c r="W5" s="5" t="n">
        <v>23.3</v>
      </c>
      <c r="X5" s="5" t="n">
        <v>23.3</v>
      </c>
      <c r="Y5" s="5" t="n">
        <v>23.3</v>
      </c>
      <c r="Z5" s="5" t="n">
        <v>23.3</v>
      </c>
      <c r="AA5" s="5" t="n">
        <v>23.3</v>
      </c>
      <c r="AB5" s="5" t="n">
        <v>23.3</v>
      </c>
      <c r="AC5" s="6" t="n">
        <v>23.3</v>
      </c>
      <c r="AD5" s="6" t="n">
        <v>23.3</v>
      </c>
      <c r="AE5" s="6" t="n">
        <v>23.3</v>
      </c>
      <c r="AF5" s="6" t="n">
        <v>23.3</v>
      </c>
      <c r="AG5" s="5" t="n">
        <v>23.3</v>
      </c>
      <c r="AH5" s="5" t="n">
        <v>23.3</v>
      </c>
      <c r="AI5" s="5" t="n">
        <v>23.3</v>
      </c>
      <c r="AJ5" s="5" t="n">
        <v>23.3</v>
      </c>
      <c r="AK5" s="5" t="n">
        <v>23.3</v>
      </c>
      <c r="AL5" s="5" t="n">
        <v>23.6</v>
      </c>
      <c r="AM5" s="5" t="n">
        <v>23.6</v>
      </c>
      <c r="AN5" s="5" t="n">
        <v>23.6</v>
      </c>
      <c r="AO5" s="5" t="n">
        <v>23.6</v>
      </c>
      <c r="AP5" s="5" t="n">
        <v>23.6</v>
      </c>
      <c r="AQ5" s="5" t="n">
        <v>23.6</v>
      </c>
      <c r="AR5" s="5" t="n">
        <v>24.1</v>
      </c>
      <c r="AS5" s="5" t="n">
        <v>24.1</v>
      </c>
      <c r="AT5" s="5" t="n">
        <v>24.1</v>
      </c>
      <c r="AU5" s="5" t="n">
        <v>24.1</v>
      </c>
      <c r="AV5" s="5" t="n">
        <v>24.7</v>
      </c>
      <c r="AW5" s="5" t="n">
        <v>24.7</v>
      </c>
      <c r="AX5" s="5" t="n">
        <v>24.6</v>
      </c>
      <c r="AY5" s="5" t="n">
        <v>24.6</v>
      </c>
      <c r="AZ5" s="5" t="n">
        <v>24.6</v>
      </c>
      <c r="BA5" s="5" t="n">
        <v>24.6</v>
      </c>
      <c r="BB5" s="5" t="n">
        <v>24.6</v>
      </c>
    </row>
    <row r="6" customFormat="false" ht="12.75" hidden="false" customHeight="false" outlineLevel="0" collapsed="false">
      <c r="A6" s="4" t="s">
        <v>3</v>
      </c>
      <c r="B6" s="5" t="n">
        <v>23.9</v>
      </c>
      <c r="C6" s="5" t="n">
        <v>23.9</v>
      </c>
      <c r="D6" s="5" t="n">
        <v>23.9</v>
      </c>
      <c r="E6" s="5" t="n">
        <v>25.3</v>
      </c>
      <c r="F6" s="5" t="n">
        <v>25.3</v>
      </c>
      <c r="G6" s="5" t="n">
        <v>25.3</v>
      </c>
      <c r="H6" s="5" t="n">
        <v>25.3</v>
      </c>
      <c r="I6" s="5" t="n">
        <v>25</v>
      </c>
      <c r="J6" s="5" t="n">
        <v>24.3</v>
      </c>
      <c r="K6" s="5" t="n">
        <v>24.3</v>
      </c>
      <c r="L6" s="5" t="n">
        <v>24.3</v>
      </c>
      <c r="M6" s="5" t="n">
        <v>24.3</v>
      </c>
      <c r="N6" s="5" t="n">
        <v>24.3</v>
      </c>
      <c r="O6" s="5" t="n">
        <v>24.3</v>
      </c>
      <c r="P6" s="5" t="n">
        <v>24.3</v>
      </c>
      <c r="Q6" s="5" t="n">
        <v>24.3</v>
      </c>
      <c r="R6" s="5" t="n">
        <v>24.3</v>
      </c>
      <c r="S6" s="5" t="n">
        <v>24.3</v>
      </c>
      <c r="T6" s="5" t="n">
        <v>24.3</v>
      </c>
      <c r="U6" s="5" t="n">
        <v>24.5</v>
      </c>
      <c r="V6" s="5" t="n">
        <v>24.8</v>
      </c>
      <c r="W6" s="5" t="n">
        <v>24.8</v>
      </c>
      <c r="X6" s="5" t="n">
        <v>24.8</v>
      </c>
      <c r="Y6" s="5" t="n">
        <v>24.8</v>
      </c>
      <c r="Z6" s="5" t="n">
        <v>24.8</v>
      </c>
      <c r="AA6" s="5" t="n">
        <v>24.8</v>
      </c>
      <c r="AB6" s="5" t="n">
        <v>24.8</v>
      </c>
      <c r="AC6" s="6" t="n">
        <v>24.8</v>
      </c>
      <c r="AD6" s="5" t="n">
        <v>24.8</v>
      </c>
      <c r="AE6" s="5" t="n">
        <v>24.8</v>
      </c>
      <c r="AF6" s="5" t="n">
        <v>24.8</v>
      </c>
      <c r="AG6" s="5" t="n">
        <v>24.8</v>
      </c>
      <c r="AH6" s="5" t="n">
        <v>24.8</v>
      </c>
      <c r="AI6" s="5" t="n">
        <v>24.8</v>
      </c>
      <c r="AJ6" s="5" t="n">
        <v>24.8</v>
      </c>
      <c r="AK6" s="5" t="n">
        <v>24.8</v>
      </c>
      <c r="AL6" s="5" t="n">
        <v>25.1</v>
      </c>
      <c r="AM6" s="5" t="n">
        <v>25.1</v>
      </c>
      <c r="AN6" s="5" t="n">
        <v>25.1</v>
      </c>
      <c r="AO6" s="5" t="n">
        <v>25.1</v>
      </c>
      <c r="AP6" s="5" t="n">
        <v>25.1</v>
      </c>
      <c r="AQ6" s="5" t="n">
        <v>25.1</v>
      </c>
      <c r="AR6" s="5" t="n">
        <v>25.6</v>
      </c>
      <c r="AS6" s="5" t="n">
        <v>25.6</v>
      </c>
      <c r="AT6" s="5" t="n">
        <v>26.1</v>
      </c>
      <c r="AU6" s="5" t="n">
        <v>26.1</v>
      </c>
      <c r="AV6" s="5" t="n">
        <v>26.6</v>
      </c>
      <c r="AW6" s="5" t="n">
        <v>26.6</v>
      </c>
      <c r="AX6" s="5" t="n">
        <v>26.6</v>
      </c>
      <c r="AY6" s="5" t="n">
        <v>26.6</v>
      </c>
      <c r="AZ6" s="5" t="n">
        <v>26.6</v>
      </c>
      <c r="BA6" s="5" t="n">
        <v>27.6</v>
      </c>
      <c r="BB6" s="5" t="n">
        <v>2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6:15:41Z</dcterms:created>
  <dc:creator>Елена Николаевна</dc:creator>
  <dc:description/>
  <dc:language>en-US</dc:language>
  <cp:lastModifiedBy>Елена Николаевна</cp:lastModifiedBy>
  <cp:lastPrinted>2012-03-14T07:50:06Z</cp:lastPrinted>
  <dcterms:modified xsi:type="dcterms:W3CDTF">2012-03-15T07:27:19Z</dcterms:modified>
  <cp:revision>0</cp:revision>
  <dc:subject/>
  <dc:title/>
</cp:coreProperties>
</file>